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119. SUPERFICIE POR FORMACIÓN ARBOLADA Y ALTITUD </t>
  </si>
  <si>
    <t xml:space="preserve">PROVINCIA</t>
  </si>
  <si>
    <t xml:space="preserve">FORMACIÓN ARBOLADA</t>
  </si>
  <si>
    <t xml:space="preserve">ESTRATO</t>
  </si>
  <si>
    <t xml:space="preserve">0 - 200 m (ha)</t>
  </si>
  <si>
    <t xml:space="preserve">0 - 200 m (% por estrato)</t>
  </si>
  <si>
    <t xml:space="preserve">201 - 400 m (ha)</t>
  </si>
  <si>
    <t xml:space="preserve">201 - 400 m (% por estrato)</t>
  </si>
  <si>
    <t xml:space="preserve">401 - 600 m (ha)</t>
  </si>
  <si>
    <t xml:space="preserve">401 - 600 m (% por estrato)</t>
  </si>
  <si>
    <t xml:space="preserve">601 - 800 m (ha)</t>
  </si>
  <si>
    <t xml:space="preserve">601 - 800 m (% por estrato)</t>
  </si>
  <si>
    <t xml:space="preserve">801 - 1_000 m (ha)</t>
  </si>
  <si>
    <t xml:space="preserve">801 - 1_000 m (% por estrato)</t>
  </si>
  <si>
    <t xml:space="preserve">1_001 - 1_200 m (ha)</t>
  </si>
  <si>
    <t xml:space="preserve">1_001 - 1_200 m (% por estrato)</t>
  </si>
  <si>
    <t xml:space="preserve">1_201 - 1_400 m (ha)</t>
  </si>
  <si>
    <t xml:space="preserve">1_201 - 1_400 m (% por estrato)</t>
  </si>
  <si>
    <t xml:space="preserve">1_401 - 1_600 m (ha)</t>
  </si>
  <si>
    <t xml:space="preserve">1_401 - 1_600 m (% por estrato)</t>
  </si>
  <si>
    <t xml:space="preserve">1_601 - 1_800 m (ha)</t>
  </si>
  <si>
    <t xml:space="preserve">1_601 - 1_800 m (% por estrato)</t>
  </si>
  <si>
    <t xml:space="preserve">1_801 - 2_000 m (ha)</t>
  </si>
  <si>
    <t xml:space="preserve">1_801 - 2_000 m (% por estrato)</t>
  </si>
  <si>
    <t xml:space="preserve">2_001 - 2_200 m (ha)</t>
  </si>
  <si>
    <t xml:space="preserve">2_001 - 2_200 m (% por estrato)</t>
  </si>
  <si>
    <t xml:space="preserve">TOTAL (ha)</t>
  </si>
  <si>
    <t xml:space="preserve">TOTAL (% por estrato)</t>
  </si>
  <si>
    <t xml:space="preserve">30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ezclas de coníferas y frondosas autóctonas en la región biogeográfica mediterránea</t>
  </si>
  <si>
    <t xml:space="preserve">06</t>
  </si>
  <si>
    <t xml:space="preserve">Mezclas de coníferas autóctonas en la región biogeográfica mediterránea</t>
  </si>
  <si>
    <t xml:space="preserve">07</t>
  </si>
  <si>
    <t xml:space="preserve">Sabinares de Juniperus phoenicea</t>
  </si>
  <si>
    <t xml:space="preserve">08</t>
  </si>
  <si>
    <t xml:space="preserve">Pinares de pino salgareño (Pinus nigra)</t>
  </si>
  <si>
    <t xml:space="preserve">09</t>
  </si>
  <si>
    <t xml:space="preserve">Encinares (Quercus ilex)</t>
  </si>
  <si>
    <t xml:space="preserve">10</t>
  </si>
  <si>
    <t xml:space="preserve">Pinares de Pinus pinaster en la región biogeográfica mediterránea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9-1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44.281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3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6" min="6" style="1" width="14.99"/>
    <col collapsed="false" customWidth="true" hidden="false" outlineLevel="0" max="7" min="7" style="1" width="24.7"/>
    <col collapsed="false" customWidth="true" hidden="false" outlineLevel="0" max="8" min="8" style="1" width="14.99"/>
    <col collapsed="false" customWidth="true" hidden="false" outlineLevel="0" max="9" min="9" style="1" width="24.7"/>
    <col collapsed="false" customWidth="true" hidden="false" outlineLevel="0" max="10" min="10" style="1" width="14.99"/>
    <col collapsed="false" customWidth="true" hidden="false" outlineLevel="0" max="11" min="11" style="1" width="24.7"/>
    <col collapsed="false" customWidth="true" hidden="false" outlineLevel="0" max="12" min="12" style="1" width="17.14"/>
    <col collapsed="false" customWidth="true" hidden="false" outlineLevel="0" max="13" min="13" style="1" width="26.84"/>
    <col collapsed="false" customWidth="true" hidden="false" outlineLevel="0" max="14" min="14" style="1" width="19.14"/>
    <col collapsed="false" customWidth="true" hidden="false" outlineLevel="0" max="15" min="15" style="1" width="28.85"/>
    <col collapsed="false" customWidth="true" hidden="false" outlineLevel="0" max="16" min="16" style="1" width="19.14"/>
    <col collapsed="false" customWidth="true" hidden="false" outlineLevel="0" max="17" min="17" style="1" width="28.85"/>
    <col collapsed="false" customWidth="true" hidden="false" outlineLevel="0" max="18" min="18" style="1" width="19.14"/>
    <col collapsed="false" customWidth="true" hidden="false" outlineLevel="0" max="19" min="19" style="1" width="28.85"/>
    <col collapsed="false" customWidth="true" hidden="false" outlineLevel="0" max="20" min="20" style="1" width="19.14"/>
    <col collapsed="false" customWidth="true" hidden="false" outlineLevel="0" max="21" min="21" style="1" width="28.85"/>
    <col collapsed="false" customWidth="true" hidden="false" outlineLevel="0" max="22" min="22" style="1" width="19.14"/>
    <col collapsed="false" customWidth="true" hidden="false" outlineLevel="0" max="23" min="23" style="1" width="28.85"/>
    <col collapsed="false" customWidth="true" hidden="false" outlineLevel="0" max="24" min="24" style="1" width="19.14"/>
    <col collapsed="false" customWidth="true" hidden="false" outlineLevel="0" max="25" min="25" style="1" width="28.85"/>
    <col collapsed="false" customWidth="true" hidden="false" outlineLevel="0" max="26" min="26" style="1" width="11.13"/>
    <col collapsed="false" customWidth="true" hidden="false" outlineLevel="0" max="27" min="27" style="1" width="20.7"/>
    <col collapsed="false" customWidth="false" hidden="false" outlineLevel="0" max="257" min="28" style="1" width="44.28"/>
  </cols>
  <sheetData>
    <row r="1" customFormat="false" ht="12.75" hidden="false" customHeight="false" outlineLevel="0" collapsed="false">
      <c r="A1" s="2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</row>
    <row r="4" customFormat="false" ht="12.75" hidden="false" customHeight="false" outlineLevel="0" collapsed="false">
      <c r="A4" s="3" t="s">
        <v>28</v>
      </c>
      <c r="B4" s="4" t="s">
        <v>29</v>
      </c>
      <c r="C4" s="3" t="s">
        <v>30</v>
      </c>
      <c r="D4" s="5" t="n">
        <v>3061.05923676914</v>
      </c>
      <c r="E4" s="5" t="n">
        <v>4.69621746036112</v>
      </c>
      <c r="F4" s="5" t="n">
        <v>6876.63980913051</v>
      </c>
      <c r="G4" s="5" t="n">
        <v>10.5500068578675</v>
      </c>
      <c r="H4" s="5" t="n">
        <v>15669.6329966514</v>
      </c>
      <c r="I4" s="5" t="n">
        <v>24.0400457437717</v>
      </c>
      <c r="J4" s="5" t="n">
        <v>17982.6948316495</v>
      </c>
      <c r="K4" s="5" t="n">
        <v>27.5887001591884</v>
      </c>
      <c r="L4" s="5" t="n">
        <v>14119.6511548674</v>
      </c>
      <c r="M4" s="5" t="n">
        <v>21.6620937913254</v>
      </c>
      <c r="N4" s="5" t="n">
        <v>5522.94008503057</v>
      </c>
      <c r="O4" s="5" t="n">
        <v>8.47318710735718</v>
      </c>
      <c r="P4" s="5" t="n">
        <v>1871.03128680165</v>
      </c>
      <c r="Q4" s="5" t="n">
        <v>2.87049975786619</v>
      </c>
      <c r="R4" s="5" t="n">
        <v>77.728219818992</v>
      </c>
      <c r="S4" s="5" t="n">
        <v>0.119249120922604</v>
      </c>
      <c r="T4" s="6"/>
      <c r="U4" s="6"/>
      <c r="V4" s="6"/>
      <c r="W4" s="6"/>
      <c r="X4" s="5"/>
      <c r="Y4" s="5"/>
      <c r="Z4" s="7" t="n">
        <f aca="false">SUM(D4,F4,H4,J4,L4,N4,P4,R4,T4,V4,X4)</f>
        <v>65181.377620719</v>
      </c>
      <c r="AA4" s="7" t="n">
        <f aca="false">SUM(E4,G4,I4,K4,M4,O4,Q4,S4,U4,W4,Y4)</f>
        <v>99.9999999986601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2.75" hidden="false" customHeight="false" outlineLevel="0" collapsed="false">
      <c r="A5" s="3" t="s">
        <v>28</v>
      </c>
      <c r="B5" s="4" t="s">
        <v>29</v>
      </c>
      <c r="C5" s="3" t="s">
        <v>31</v>
      </c>
      <c r="D5" s="5" t="n">
        <v>1960.82887716482</v>
      </c>
      <c r="E5" s="5" t="n">
        <v>2.27305084749179</v>
      </c>
      <c r="F5" s="5" t="n">
        <v>9037.40747561327</v>
      </c>
      <c r="G5" s="5" t="n">
        <v>10.4764301264646</v>
      </c>
      <c r="H5" s="5" t="n">
        <v>20723.5064266863</v>
      </c>
      <c r="I5" s="5" t="n">
        <v>24.0233017754671</v>
      </c>
      <c r="J5" s="5" t="n">
        <v>23091.7356958407</v>
      </c>
      <c r="K5" s="5" t="n">
        <v>26.768623210701</v>
      </c>
      <c r="L5" s="5" t="n">
        <v>20028.9934423588</v>
      </c>
      <c r="M5" s="5" t="n">
        <v>23.2182017761738</v>
      </c>
      <c r="N5" s="5" t="n">
        <v>8421.61954082424</v>
      </c>
      <c r="O5" s="5" t="n">
        <v>9.76259053375562</v>
      </c>
      <c r="P5" s="5" t="n">
        <v>2807.47347678506</v>
      </c>
      <c r="Q5" s="5" t="n">
        <v>3.25450631619834</v>
      </c>
      <c r="R5" s="5" t="n">
        <v>192.623982102466</v>
      </c>
      <c r="S5" s="5" t="n">
        <v>0.223295419026231</v>
      </c>
      <c r="T5" s="6"/>
      <c r="U5" s="6"/>
      <c r="V5" s="6"/>
      <c r="W5" s="6"/>
      <c r="X5" s="5"/>
      <c r="Y5" s="5"/>
      <c r="Z5" s="7" t="n">
        <f aca="false">SUM(D5,F5,H5,J5,L5,N5,P5,R5,T5,V5,X5)</f>
        <v>86264.1889173757</v>
      </c>
      <c r="AA5" s="7" t="n">
        <f aca="false">SUM(E5,G5,I5,K5,M5,O5,Q5,S5,U5,W5,Y5)</f>
        <v>100.000000005279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3" t="s">
        <v>28</v>
      </c>
      <c r="B6" s="4" t="s">
        <v>29</v>
      </c>
      <c r="C6" s="3" t="s">
        <v>32</v>
      </c>
      <c r="D6" s="5" t="n">
        <v>1328.6169824372</v>
      </c>
      <c r="E6" s="5" t="n">
        <v>2.12947818575292</v>
      </c>
      <c r="F6" s="5" t="n">
        <v>9613.24829532445</v>
      </c>
      <c r="G6" s="5" t="n">
        <v>15.4079037147092</v>
      </c>
      <c r="H6" s="5" t="n">
        <v>17412.0671162771</v>
      </c>
      <c r="I6" s="5" t="n">
        <v>27.907679627097</v>
      </c>
      <c r="J6" s="5" t="n">
        <v>20114.1677607371</v>
      </c>
      <c r="K6" s="5" t="n">
        <v>32.2385473294887</v>
      </c>
      <c r="L6" s="5" t="n">
        <v>10171.5192244025</v>
      </c>
      <c r="M6" s="5" t="n">
        <v>16.3026881265649</v>
      </c>
      <c r="N6" s="5" t="n">
        <v>2596.32118115259</v>
      </c>
      <c r="O6" s="5" t="n">
        <v>4.16132669652522</v>
      </c>
      <c r="P6" s="5" t="n">
        <v>916.798501138028</v>
      </c>
      <c r="Q6" s="5" t="n">
        <v>1.46942454801618</v>
      </c>
      <c r="R6" s="5" t="n">
        <v>238.918531141824</v>
      </c>
      <c r="S6" s="5" t="n">
        <v>0.382933386343864</v>
      </c>
      <c r="T6" s="5" t="n">
        <v>0.0114726807856</v>
      </c>
      <c r="U6" s="5" t="n">
        <v>1.83881613647796E-005</v>
      </c>
      <c r="V6" s="6"/>
      <c r="W6" s="6"/>
      <c r="X6" s="5"/>
      <c r="Y6" s="5"/>
      <c r="Z6" s="7" t="n">
        <f aca="false">SUM(D6,F6,H6,J6,L6,N6,P6,R6,T6,V6,X6)</f>
        <v>62391.6690652915</v>
      </c>
      <c r="AA6" s="7" t="n">
        <f aca="false">SUM(E6,G6,I6,K6,M6,O6,Q6,S6,U6,W6,Y6)</f>
        <v>100.000000002659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2.75" hidden="false" customHeight="false" outlineLevel="0" collapsed="false">
      <c r="A7" s="3" t="s">
        <v>28</v>
      </c>
      <c r="B7" s="4" t="s">
        <v>29</v>
      </c>
      <c r="C7" s="3" t="s">
        <v>33</v>
      </c>
      <c r="D7" s="5" t="n">
        <v>105.404170161015</v>
      </c>
      <c r="E7" s="5" t="n">
        <v>1.29684795699147</v>
      </c>
      <c r="F7" s="5" t="n">
        <v>1587.31798575884</v>
      </c>
      <c r="G7" s="5" t="n">
        <v>19.5296835389207</v>
      </c>
      <c r="H7" s="5" t="n">
        <v>1898.0264674872</v>
      </c>
      <c r="I7" s="5" t="n">
        <v>23.3525081874504</v>
      </c>
      <c r="J7" s="5" t="n">
        <v>2817.14620921495</v>
      </c>
      <c r="K7" s="5" t="n">
        <v>34.6609655043605</v>
      </c>
      <c r="L7" s="5" t="n">
        <v>1277.96290078893</v>
      </c>
      <c r="M7" s="5" t="n">
        <v>15.7235105069116</v>
      </c>
      <c r="N7" s="5" t="n">
        <v>336.874525874851</v>
      </c>
      <c r="O7" s="5" t="n">
        <v>4.14476049643864</v>
      </c>
      <c r="P7" s="5" t="n">
        <v>102.916525998651</v>
      </c>
      <c r="Q7" s="5" t="n">
        <v>1.26624104414585</v>
      </c>
      <c r="R7" s="5" t="n">
        <v>2.07116735445</v>
      </c>
      <c r="S7" s="5" t="n">
        <v>0.0254827598196808</v>
      </c>
      <c r="T7" s="6"/>
      <c r="U7" s="6"/>
      <c r="V7" s="6"/>
      <c r="W7" s="6"/>
      <c r="X7" s="5"/>
      <c r="Y7" s="5"/>
      <c r="Z7" s="7" t="n">
        <f aca="false">SUM(D7,F7,H7,J7,L7,N7,P7,R7,T7,V7,X7)</f>
        <v>8127.71995263889</v>
      </c>
      <c r="AA7" s="7" t="n">
        <f aca="false">SUM(E7,G7,I7,K7,M7,O7,Q7,S7,U7,W7,Y7)</f>
        <v>99.9999999950388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2.75" hidden="false" customHeight="false" outlineLevel="0" collapsed="false">
      <c r="A8" s="3" t="s">
        <v>28</v>
      </c>
      <c r="B8" s="4" t="s">
        <v>29</v>
      </c>
      <c r="C8" s="3" t="s">
        <v>34</v>
      </c>
      <c r="D8" s="5" t="n">
        <v>380.852983435824</v>
      </c>
      <c r="E8" s="5" t="n">
        <v>1.4447086320802</v>
      </c>
      <c r="F8" s="5" t="n">
        <v>8238.33392150839</v>
      </c>
      <c r="G8" s="5" t="n">
        <v>31.2508832751939</v>
      </c>
      <c r="H8" s="5" t="n">
        <v>10108.8102990142</v>
      </c>
      <c r="I8" s="5" t="n">
        <v>38.3462546815205</v>
      </c>
      <c r="J8" s="5" t="n">
        <v>4716.09784275281</v>
      </c>
      <c r="K8" s="5" t="n">
        <v>17.8898093476742</v>
      </c>
      <c r="L8" s="5" t="n">
        <v>2350.17287354299</v>
      </c>
      <c r="M8" s="5" t="n">
        <v>8.91502806846312</v>
      </c>
      <c r="N8" s="5" t="n">
        <v>509.273016339914</v>
      </c>
      <c r="O8" s="5" t="n">
        <v>1.93185075289235</v>
      </c>
      <c r="P8" s="5" t="n">
        <v>40.215138130891</v>
      </c>
      <c r="Q8" s="5" t="n">
        <v>0.152550090782697</v>
      </c>
      <c r="R8" s="5" t="n">
        <v>18.16735931459</v>
      </c>
      <c r="S8" s="5" t="n">
        <v>0.0689151508992013</v>
      </c>
      <c r="T8" s="6"/>
      <c r="U8" s="6"/>
      <c r="V8" s="6"/>
      <c r="W8" s="6"/>
      <c r="X8" s="5"/>
      <c r="Y8" s="5"/>
      <c r="Z8" s="7" t="n">
        <f aca="false">SUM(D8,F8,H8,J8,L8,N8,P8,R8,T8,V8,X8)</f>
        <v>26361.9234340396</v>
      </c>
      <c r="AA8" s="7" t="n">
        <f aca="false">SUM(E8,G8,I8,K8,M8,O8,Q8,S8,U8,W8,Y8)</f>
        <v>99.9999999995062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25.5" hidden="false" customHeight="false" outlineLevel="0" collapsed="false">
      <c r="A9" s="3" t="s">
        <v>28</v>
      </c>
      <c r="B9" s="3" t="s">
        <v>35</v>
      </c>
      <c r="C9" s="3" t="s">
        <v>36</v>
      </c>
      <c r="D9" s="5" t="n">
        <v>1647.71721772871</v>
      </c>
      <c r="E9" s="5" t="n">
        <v>9.96245485993982</v>
      </c>
      <c r="F9" s="5" t="n">
        <v>1649.28102699953</v>
      </c>
      <c r="G9" s="5" t="n">
        <v>9.97190998919533</v>
      </c>
      <c r="H9" s="5" t="n">
        <v>1383.16510711019</v>
      </c>
      <c r="I9" s="5" t="n">
        <v>8.36291555077863</v>
      </c>
      <c r="J9" s="5" t="n">
        <v>1785.26852764786</v>
      </c>
      <c r="K9" s="5" t="n">
        <v>10.7941198454427</v>
      </c>
      <c r="L9" s="5" t="n">
        <v>1715.29382257238</v>
      </c>
      <c r="M9" s="5" t="n">
        <v>10.3710376362193</v>
      </c>
      <c r="N9" s="5" t="n">
        <v>3488.70232199109</v>
      </c>
      <c r="O9" s="5" t="n">
        <v>21.0934491845105</v>
      </c>
      <c r="P9" s="5" t="n">
        <v>3045.72834694892</v>
      </c>
      <c r="Q9" s="5" t="n">
        <v>18.4151326730347</v>
      </c>
      <c r="R9" s="5" t="n">
        <v>1601.05679360419</v>
      </c>
      <c r="S9" s="5" t="n">
        <v>9.68033583849335</v>
      </c>
      <c r="T9" s="5" t="n">
        <v>198.180215416245</v>
      </c>
      <c r="U9" s="5" t="n">
        <v>1.19824046806954</v>
      </c>
      <c r="V9" s="5" t="n">
        <v>24.875715781156</v>
      </c>
      <c r="W9" s="5" t="n">
        <v>0.150403960650524</v>
      </c>
      <c r="X9" s="5"/>
      <c r="Y9" s="5"/>
      <c r="Z9" s="7" t="n">
        <f aca="false">SUM(D9,F9,H9,J9,L9,N9,P9,R9,T9,V9,X9)</f>
        <v>16539.2690958003</v>
      </c>
      <c r="AA9" s="7" t="n">
        <f aca="false">SUM(E9,G9,I9,K9,M9,O9,Q9,S9,U9,W9,Y9)</f>
        <v>100.000000006334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25.5" hidden="false" customHeight="false" outlineLevel="0" collapsed="false">
      <c r="A10" s="3" t="s">
        <v>28</v>
      </c>
      <c r="B10" s="3" t="s">
        <v>37</v>
      </c>
      <c r="C10" s="3" t="s">
        <v>38</v>
      </c>
      <c r="D10" s="5" t="n">
        <v>9.34259971643</v>
      </c>
      <c r="E10" s="5" t="n">
        <v>0.0725050504668737</v>
      </c>
      <c r="F10" s="5" t="n">
        <v>10.510198341755</v>
      </c>
      <c r="G10" s="5" t="n">
        <v>0.0815664252259103</v>
      </c>
      <c r="H10" s="5" t="n">
        <v>441.364300723107</v>
      </c>
      <c r="I10" s="5" t="n">
        <v>3.42529294516683</v>
      </c>
      <c r="J10" s="5" t="n">
        <v>1011.72671013972</v>
      </c>
      <c r="K10" s="5" t="n">
        <v>7.8517006404931</v>
      </c>
      <c r="L10" s="5" t="n">
        <v>2057.67391629414</v>
      </c>
      <c r="M10" s="5" t="n">
        <v>15.96897605309</v>
      </c>
      <c r="N10" s="5" t="n">
        <v>4806.17574758459</v>
      </c>
      <c r="O10" s="5" t="n">
        <v>37.2992556363577</v>
      </c>
      <c r="P10" s="5" t="n">
        <v>3472.83034995639</v>
      </c>
      <c r="Q10" s="5" t="n">
        <v>26.9515710218928</v>
      </c>
      <c r="R10" s="5" t="n">
        <v>1033.89176607224</v>
      </c>
      <c r="S10" s="5" t="n">
        <v>8.02371684024132</v>
      </c>
      <c r="T10" s="5" t="n">
        <v>41.931227299186</v>
      </c>
      <c r="U10" s="5" t="n">
        <v>0.325415392261627</v>
      </c>
      <c r="V10" s="6"/>
      <c r="W10" s="6"/>
      <c r="X10" s="5"/>
      <c r="Y10" s="5"/>
      <c r="Z10" s="7" t="n">
        <f aca="false">SUM(D10,F10,H10,J10,L10,N10,P10,R10,T10,V10,X10)</f>
        <v>12885.4468161276</v>
      </c>
      <c r="AA10" s="7" t="n">
        <f aca="false">SUM(E10,G10,I10,K10,M10,O10,Q10,S10,U10,W10,Y10)</f>
        <v>100.000000005196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3" t="s">
        <v>28</v>
      </c>
      <c r="B11" s="3" t="s">
        <v>39</v>
      </c>
      <c r="C11" s="3" t="s">
        <v>40</v>
      </c>
      <c r="D11" s="6"/>
      <c r="E11" s="6"/>
      <c r="F11" s="6"/>
      <c r="G11" s="6"/>
      <c r="H11" s="5" t="n">
        <v>85.5335740145347</v>
      </c>
      <c r="I11" s="5" t="n">
        <v>0.868669975163137</v>
      </c>
      <c r="J11" s="5" t="n">
        <v>250.777709397528</v>
      </c>
      <c r="K11" s="5" t="n">
        <v>2.5468720219361</v>
      </c>
      <c r="L11" s="5" t="n">
        <v>549.718556376132</v>
      </c>
      <c r="M11" s="5" t="n">
        <v>5.58288379990791</v>
      </c>
      <c r="N11" s="5" t="n">
        <v>3320.21024715785</v>
      </c>
      <c r="O11" s="5" t="n">
        <v>33.7197058133558</v>
      </c>
      <c r="P11" s="5" t="n">
        <v>4853.11786283545</v>
      </c>
      <c r="Q11" s="5" t="n">
        <v>49.2877542175037</v>
      </c>
      <c r="R11" s="5" t="n">
        <v>786.292705396296</v>
      </c>
      <c r="S11" s="5" t="n">
        <v>7.98550595759612</v>
      </c>
      <c r="T11" s="5" t="n">
        <v>0.84761123378927</v>
      </c>
      <c r="U11" s="5" t="n">
        <v>0.00860825047809417</v>
      </c>
      <c r="V11" s="6"/>
      <c r="W11" s="6"/>
      <c r="X11" s="5"/>
      <c r="Y11" s="5"/>
      <c r="Z11" s="7" t="n">
        <f aca="false">SUM(D11,F11,H11,J11,L11,N11,P11,R11,T11,V11,X11)</f>
        <v>9846.49826641158</v>
      </c>
      <c r="AA11" s="7" t="n">
        <f aca="false">SUM(E11,G11,I11,K11,M11,O11,Q11,S11,U11,W11,Y11)</f>
        <v>100.000000035941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3" t="s">
        <v>28</v>
      </c>
      <c r="B12" s="4" t="s">
        <v>41</v>
      </c>
      <c r="C12" s="3" t="s">
        <v>4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5" t="n">
        <v>376.111781167981</v>
      </c>
      <c r="O12" s="5" t="n">
        <v>4.72412634663096</v>
      </c>
      <c r="P12" s="5" t="n">
        <v>2867.83463620589</v>
      </c>
      <c r="Q12" s="5" t="n">
        <v>36.0212411337101</v>
      </c>
      <c r="R12" s="5" t="n">
        <v>3272.16691468484</v>
      </c>
      <c r="S12" s="5" t="n">
        <v>41.0998291099336</v>
      </c>
      <c r="T12" s="5" t="n">
        <v>962.215745794631</v>
      </c>
      <c r="U12" s="5" t="n">
        <v>12.0858451754304</v>
      </c>
      <c r="V12" s="5" t="n">
        <v>481.740702500984</v>
      </c>
      <c r="W12" s="5" t="n">
        <v>6.05087120074277</v>
      </c>
      <c r="X12" s="5" t="n">
        <v>1.43999999997</v>
      </c>
      <c r="Y12" s="5" t="n">
        <v>0.0180870216771236</v>
      </c>
      <c r="Z12" s="7" t="n">
        <f aca="false">SUM(D12,F12,H12,J12,L12,N12,P12,R12,T12,V12,X12)</f>
        <v>7961.5097803543</v>
      </c>
      <c r="AA12" s="7" t="n">
        <f aca="false">SUM(E12,G12,I12,K12,M12,O12,Q12,S12,U12,W12,Y12)</f>
        <v>99.999999988125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2.75" hidden="false" customHeight="false" outlineLevel="0" collapsed="false">
      <c r="A13" s="3" t="s">
        <v>28</v>
      </c>
      <c r="B13" s="3" t="s">
        <v>43</v>
      </c>
      <c r="C13" s="3" t="s">
        <v>44</v>
      </c>
      <c r="D13" s="5" t="n">
        <v>14.07739302337</v>
      </c>
      <c r="E13" s="5" t="n">
        <v>0.212034788670817</v>
      </c>
      <c r="F13" s="5" t="n">
        <v>100.154872797356</v>
      </c>
      <c r="G13" s="5" t="n">
        <v>1.50854048421362</v>
      </c>
      <c r="H13" s="5" t="n">
        <v>305.11572416052</v>
      </c>
      <c r="I13" s="5" t="n">
        <v>4.59567676949264</v>
      </c>
      <c r="J13" s="5" t="n">
        <v>688.873865493779</v>
      </c>
      <c r="K13" s="5" t="n">
        <v>10.375871743322</v>
      </c>
      <c r="L13" s="5" t="n">
        <v>423.542873281622</v>
      </c>
      <c r="M13" s="5" t="n">
        <v>6.37943570092929</v>
      </c>
      <c r="N13" s="5" t="n">
        <v>1048.31126384802</v>
      </c>
      <c r="O13" s="5" t="n">
        <v>15.7897457947111</v>
      </c>
      <c r="P13" s="5" t="n">
        <v>2165.06256702861</v>
      </c>
      <c r="Q13" s="5" t="n">
        <v>32.6103407851799</v>
      </c>
      <c r="R13" s="5" t="n">
        <v>1137.43424443173</v>
      </c>
      <c r="S13" s="5" t="n">
        <v>17.132123060332</v>
      </c>
      <c r="T13" s="5" t="n">
        <v>652.819871037329</v>
      </c>
      <c r="U13" s="5" t="n">
        <v>9.83282367450545</v>
      </c>
      <c r="V13" s="5" t="n">
        <v>103.79758163786</v>
      </c>
      <c r="W13" s="5" t="n">
        <v>1.5634072481026</v>
      </c>
      <c r="X13" s="5"/>
      <c r="Y13" s="5"/>
      <c r="Z13" s="7" t="n">
        <f aca="false">SUM(D13,F13,H13,J13,L13,N13,P13,R13,T13,V13,X13)</f>
        <v>6639.1902567402</v>
      </c>
      <c r="AA13" s="7" t="n">
        <f aca="false">SUM(E13,G13,I13,K13,M13,O13,Q13,S13,U13,W13,Y13)</f>
        <v>100.000000049459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5.5" hidden="false" customHeight="false" outlineLevel="0" collapsed="false">
      <c r="A14" s="3" t="s">
        <v>28</v>
      </c>
      <c r="B14" s="3" t="s">
        <v>45</v>
      </c>
      <c r="C14" s="3" t="s">
        <v>46</v>
      </c>
      <c r="D14" s="6"/>
      <c r="E14" s="6"/>
      <c r="F14" s="6"/>
      <c r="G14" s="6"/>
      <c r="H14" s="6"/>
      <c r="I14" s="6"/>
      <c r="J14" s="5" t="n">
        <v>51.03227485411</v>
      </c>
      <c r="K14" s="5" t="n">
        <v>0.875385733221007</v>
      </c>
      <c r="L14" s="5" t="n">
        <v>634.7150686204</v>
      </c>
      <c r="M14" s="5" t="n">
        <v>10.8876297856423</v>
      </c>
      <c r="N14" s="5" t="n">
        <v>2479.45658274026</v>
      </c>
      <c r="O14" s="5" t="n">
        <v>42.5315337181551</v>
      </c>
      <c r="P14" s="5" t="n">
        <v>2254.80935855108</v>
      </c>
      <c r="Q14" s="5" t="n">
        <v>38.6780316819418</v>
      </c>
      <c r="R14" s="5" t="n">
        <v>403.934711461921</v>
      </c>
      <c r="S14" s="5" t="n">
        <v>6.92892261960436</v>
      </c>
      <c r="T14" s="5" t="n">
        <v>5.742038376482</v>
      </c>
      <c r="U14" s="5" t="n">
        <v>0.0984964610876059</v>
      </c>
      <c r="V14" s="6"/>
      <c r="W14" s="6"/>
      <c r="X14" s="5"/>
      <c r="Y14" s="5"/>
      <c r="Z14" s="7" t="n">
        <f aca="false">SUM(D14,F14,H14,J14,L14,N14,P14,R14,T14,V14,X14)</f>
        <v>5829.69003460426</v>
      </c>
      <c r="AA14" s="7" t="n">
        <f aca="false">SUM(E14,G14,I14,K14,M14,O14,Q14,S14,U14,W14,Y14)</f>
        <v>99.9999999996522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24:17Z</dcterms:created>
  <dc:creator>ttec</dc:creator>
  <dc:description/>
  <dc:language>en-US</dc:language>
  <cp:lastModifiedBy>ajjm</cp:lastModifiedBy>
  <dcterms:modified xsi:type="dcterms:W3CDTF">2013-03-05T08:07:08Z</dcterms:modified>
  <cp:revision>0</cp:revision>
  <dc:subject/>
  <dc:title/>
</cp:coreProperties>
</file>